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A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TABLE 3.4  INTRA REAL SECTORS TRANSACTIONS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t xml:space="preserve">TOTAL FUNDS RAISED &amp; SHARE CAPITAL</t>
  </si>
  <si>
    <r>
      <rPr>
        <sz val="16"/>
        <rFont val="Arial"/>
        <family val="0"/>
        <charset val="222"/>
      </rPr>
      <t xml:space="preserve">การคำนวณ เชื่อมโยงจากไฟล์ </t>
    </r>
    <r>
      <rPr>
        <sz val="16"/>
        <rFont val="Tahoma"/>
        <family val="2"/>
      </rPr>
      <t xml:space="preserve">ffir sna93</t>
    </r>
  </si>
  <si>
    <r>
      <rPr>
        <sz val="16"/>
        <rFont val="Arial"/>
        <family val="0"/>
        <charset val="222"/>
      </rPr>
      <t xml:space="preserve">ด้าน </t>
    </r>
    <r>
      <rPr>
        <sz val="16"/>
        <rFont val="Tahoma"/>
        <family val="2"/>
      </rPr>
      <t xml:space="preserve">Liabilities </t>
    </r>
    <r>
      <rPr>
        <sz val="16"/>
        <rFont val="Arial"/>
        <family val="0"/>
        <charset val="222"/>
      </rPr>
      <t xml:space="preserve">ตาราง </t>
    </r>
    <r>
      <rPr>
        <sz val="16"/>
        <rFont val="Tahoma"/>
        <family val="2"/>
      </rPr>
      <t xml:space="preserve">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\(#,##0\)"/>
    <numFmt numFmtId="167" formatCode="#,##0"/>
    <numFmt numFmtId="168" formatCode="[$-409]#,##0_);\(#,##0\)"/>
    <numFmt numFmtId="169" formatCode="_-* #,##0.00_-;\-* #,##0.00_-;_-* \-??_-;_-@_-"/>
  </numFmts>
  <fonts count="12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16"/>
      <name val="Tahoma"/>
      <family val="2"/>
    </font>
    <font>
      <b val="true"/>
      <sz val="16"/>
      <name val="Tahoma"/>
      <family val="2"/>
    </font>
    <font>
      <sz val="16"/>
      <color rgb="FFFFFFFF"/>
      <name val="Tahoma"/>
      <family val="2"/>
    </font>
    <font>
      <sz val="16"/>
      <color rgb="FF000000"/>
      <name val="Tahoma"/>
      <family val="2"/>
    </font>
    <font>
      <sz val="16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S14" activeCellId="0" sqref="S14"/>
    </sheetView>
  </sheetViews>
  <sheetFormatPr defaultColWidth="7.10546875" defaultRowHeight="19.5" zeroHeight="false" outlineLevelRow="0" outlineLevelCol="0"/>
  <cols>
    <col collapsed="false" customWidth="true" hidden="false" outlineLevel="0" max="3" min="1" style="1" width="2.11"/>
    <col collapsed="false" customWidth="true" hidden="false" outlineLevel="0" max="4" min="4" style="1" width="42.32"/>
    <col collapsed="false" customWidth="true" hidden="true" outlineLevel="0" max="5" min="5" style="1" width="15.77"/>
    <col collapsed="false" customWidth="true" hidden="true" outlineLevel="0" max="6" min="6" style="1" width="14.65"/>
    <col collapsed="false" customWidth="true" hidden="true" outlineLevel="0" max="9" min="7" style="1" width="14.77"/>
    <col collapsed="false" customWidth="true" hidden="true" outlineLevel="0" max="12" min="10" style="1" width="20.77"/>
    <col collapsed="false" customWidth="true" hidden="false" outlineLevel="0" max="14" min="13" style="1" width="20.77"/>
    <col collapsed="false" customWidth="true" hidden="false" outlineLevel="0" max="15" min="15" style="1" width="19.44"/>
    <col collapsed="false" customWidth="true" hidden="false" outlineLevel="0" max="17" min="16" style="1" width="17.66"/>
    <col collapsed="false" customWidth="false" hidden="false" outlineLevel="0" max="18" min="18" style="1" width="7.11"/>
    <col collapsed="false" customWidth="true" hidden="false" outlineLevel="0" max="19" min="19" style="2" width="15.99"/>
    <col collapsed="false" customWidth="true" hidden="false" outlineLevel="0" max="20" min="20" style="2" width="15.32"/>
    <col collapsed="false" customWidth="true" hidden="false" outlineLevel="0" max="21" min="21" style="2" width="16.21"/>
    <col collapsed="false" customWidth="true" hidden="false" outlineLevel="0" max="22" min="22" style="2" width="15.21"/>
    <col collapsed="false" customWidth="false" hidden="false" outlineLevel="0" max="23" min="23" style="2" width="7.11"/>
    <col collapsed="false" customWidth="true" hidden="false" outlineLevel="0" max="28" min="24" style="2" width="13.55"/>
    <col collapsed="false" customWidth="false" hidden="false" outlineLevel="0" max="34" min="29" style="2" width="7.11"/>
    <col collapsed="false" customWidth="false" hidden="false" outlineLevel="0" max="257" min="35" style="1" width="7.11"/>
  </cols>
  <sheetData>
    <row r="1" s="4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4" customFormat="true" ht="6" hidden="true" customHeight="true" outlineLevel="0" collapsed="false">
      <c r="A2" s="6"/>
      <c r="B2" s="6"/>
      <c r="C2" s="6"/>
      <c r="D2" s="6"/>
      <c r="E2" s="6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8" customFormat="true" ht="39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s="4" customFormat="true" ht="24.95" hidden="false" customHeight="true" outlineLevel="0" collapsed="false">
      <c r="A4" s="10"/>
      <c r="B4" s="10"/>
      <c r="C4" s="10"/>
      <c r="D4" s="10"/>
      <c r="Q4" s="11" t="s">
        <v>1</v>
      </c>
      <c r="S4" s="12"/>
      <c r="T4" s="12"/>
      <c r="U4" s="12"/>
      <c r="V4" s="12"/>
      <c r="W4" s="5"/>
      <c r="X4" s="12"/>
      <c r="Y4" s="12"/>
      <c r="Z4" s="12"/>
      <c r="AA4" s="12"/>
      <c r="AB4" s="5"/>
      <c r="AC4" s="5"/>
      <c r="AD4" s="5"/>
      <c r="AE4" s="5"/>
      <c r="AF4" s="5"/>
      <c r="AG4" s="5"/>
      <c r="AH4" s="5"/>
    </row>
    <row r="5" customFormat="false" ht="27" hidden="false" customHeight="true" outlineLevel="0" collapsed="false">
      <c r="A5" s="13"/>
      <c r="B5" s="13"/>
      <c r="C5" s="14"/>
      <c r="D5" s="15"/>
      <c r="E5" s="16" t="n">
        <v>2007</v>
      </c>
      <c r="F5" s="16" t="n">
        <v>2008</v>
      </c>
      <c r="G5" s="16" t="n">
        <v>2009</v>
      </c>
      <c r="H5" s="16" t="n">
        <v>2010</v>
      </c>
      <c r="I5" s="16" t="n">
        <v>2011</v>
      </c>
      <c r="J5" s="16" t="n">
        <v>2012</v>
      </c>
      <c r="K5" s="16" t="n">
        <v>2013</v>
      </c>
      <c r="L5" s="16" t="n">
        <v>2014</v>
      </c>
      <c r="M5" s="17" t="n">
        <v>2015</v>
      </c>
      <c r="N5" s="17" t="n">
        <v>2016</v>
      </c>
      <c r="O5" s="17" t="n">
        <v>2017</v>
      </c>
      <c r="P5" s="17" t="n">
        <v>2018</v>
      </c>
      <c r="Q5" s="17" t="n">
        <v>2019</v>
      </c>
      <c r="R5" s="18"/>
      <c r="S5" s="19"/>
      <c r="T5" s="19"/>
      <c r="U5" s="19"/>
      <c r="V5" s="19"/>
      <c r="W5" s="20"/>
      <c r="X5" s="19"/>
      <c r="Y5" s="19"/>
      <c r="Z5" s="19"/>
      <c r="AA5" s="19"/>
    </row>
    <row r="6" customFormat="false" ht="13.5" hidden="false" customHeight="true" outlineLevel="0" collapsed="false">
      <c r="A6" s="21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customFormat="false" ht="23.1" hidden="false" customHeight="true" outlineLevel="0" collapsed="false">
      <c r="A7" s="24"/>
      <c r="B7" s="25" t="s">
        <v>2</v>
      </c>
      <c r="C7" s="24"/>
      <c r="D7" s="24"/>
      <c r="E7" s="26" t="n">
        <v>731735</v>
      </c>
      <c r="F7" s="26" t="n">
        <v>604649</v>
      </c>
      <c r="G7" s="26" t="n">
        <v>644378.9</v>
      </c>
      <c r="H7" s="23" t="n">
        <v>982312</v>
      </c>
      <c r="I7" s="23" t="n">
        <v>645103</v>
      </c>
      <c r="J7" s="23" t="n">
        <v>802616</v>
      </c>
      <c r="K7" s="23" t="n">
        <v>1165962</v>
      </c>
      <c r="L7" s="23" t="n">
        <v>1254321</v>
      </c>
      <c r="M7" s="23" t="n">
        <v>229193.425</v>
      </c>
      <c r="N7" s="23" t="n">
        <v>-82084.3625000001</v>
      </c>
      <c r="O7" s="23" t="n">
        <v>433603</v>
      </c>
      <c r="P7" s="23" t="n">
        <v>778004.5</v>
      </c>
      <c r="Q7" s="23" t="n">
        <v>159421</v>
      </c>
      <c r="S7" s="27"/>
      <c r="T7" s="27"/>
      <c r="U7" s="27"/>
      <c r="V7" s="27"/>
      <c r="W7" s="28"/>
      <c r="X7" s="27"/>
      <c r="Y7" s="27"/>
      <c r="Z7" s="27"/>
      <c r="AA7" s="27"/>
    </row>
    <row r="8" customFormat="false" ht="23.1" hidden="false" customHeight="true" outlineLevel="0" collapsed="false">
      <c r="A8" s="24"/>
      <c r="B8" s="25"/>
      <c r="C8" s="29" t="s">
        <v>3</v>
      </c>
      <c r="D8" s="24"/>
      <c r="E8" s="30" t="n">
        <v>0</v>
      </c>
      <c r="F8" s="30" t="n">
        <v>0</v>
      </c>
      <c r="G8" s="30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2" t="n">
        <v>0</v>
      </c>
      <c r="S8" s="33"/>
      <c r="T8" s="33"/>
      <c r="U8" s="33"/>
      <c r="V8" s="33"/>
      <c r="W8" s="28"/>
      <c r="X8" s="34"/>
      <c r="Y8" s="34"/>
      <c r="Z8" s="34"/>
      <c r="AA8" s="34"/>
    </row>
    <row r="9" customFormat="false" ht="23.1" hidden="false" customHeight="true" outlineLevel="0" collapsed="false">
      <c r="A9" s="24"/>
      <c r="B9" s="24"/>
      <c r="C9" s="29" t="s">
        <v>4</v>
      </c>
      <c r="D9" s="35"/>
      <c r="E9" s="36" t="n">
        <v>36569</v>
      </c>
      <c r="F9" s="36" t="n">
        <v>45614</v>
      </c>
      <c r="G9" s="36" t="n">
        <v>398840.5</v>
      </c>
      <c r="H9" s="37" t="n">
        <v>46655</v>
      </c>
      <c r="I9" s="37" t="n">
        <v>-54782</v>
      </c>
      <c r="J9" s="37" t="n">
        <v>102747</v>
      </c>
      <c r="K9" s="37" t="n">
        <v>117542</v>
      </c>
      <c r="L9" s="37" t="n">
        <v>229935</v>
      </c>
      <c r="M9" s="37" t="n">
        <v>34409</v>
      </c>
      <c r="N9" s="37" t="n">
        <v>214627</v>
      </c>
      <c r="O9" s="37" t="n">
        <v>112491</v>
      </c>
      <c r="P9" s="37" t="n">
        <v>157522</v>
      </c>
      <c r="Q9" s="37" t="n">
        <v>187247</v>
      </c>
      <c r="S9" s="33"/>
      <c r="T9" s="33"/>
      <c r="U9" s="33"/>
      <c r="V9" s="33"/>
      <c r="W9" s="28"/>
      <c r="X9" s="34"/>
      <c r="Y9" s="34"/>
      <c r="Z9" s="34"/>
      <c r="AA9" s="34"/>
    </row>
    <row r="10" customFormat="false" ht="23.1" hidden="false" customHeight="true" outlineLevel="0" collapsed="false">
      <c r="A10" s="24"/>
      <c r="B10" s="24"/>
      <c r="C10" s="29" t="s">
        <v>5</v>
      </c>
      <c r="D10" s="35"/>
      <c r="E10" s="36" t="n">
        <v>38195</v>
      </c>
      <c r="F10" s="36" t="n">
        <v>197972</v>
      </c>
      <c r="G10" s="36" t="n">
        <v>-37132</v>
      </c>
      <c r="H10" s="37" t="n">
        <v>38911</v>
      </c>
      <c r="I10" s="37" t="n">
        <v>-13053</v>
      </c>
      <c r="J10" s="37" t="n">
        <v>151766</v>
      </c>
      <c r="K10" s="37" t="n">
        <v>183188</v>
      </c>
      <c r="L10" s="37" t="n">
        <v>-7187</v>
      </c>
      <c r="M10" s="37" t="n">
        <v>-32812</v>
      </c>
      <c r="N10" s="37" t="n">
        <v>95075</v>
      </c>
      <c r="O10" s="37" t="n">
        <v>81154</v>
      </c>
      <c r="P10" s="37" t="n">
        <v>65363</v>
      </c>
      <c r="Q10" s="37" t="n">
        <v>78728</v>
      </c>
      <c r="S10" s="33"/>
      <c r="T10" s="33"/>
      <c r="U10" s="33"/>
      <c r="V10" s="33"/>
      <c r="W10" s="28"/>
      <c r="X10" s="34"/>
      <c r="Y10" s="34"/>
      <c r="Z10" s="34"/>
      <c r="AA10" s="34"/>
    </row>
    <row r="11" customFormat="false" ht="23.1" hidden="false" customHeight="true" outlineLevel="0" collapsed="false">
      <c r="A11" s="24"/>
      <c r="B11" s="24"/>
      <c r="C11" s="29" t="s">
        <v>6</v>
      </c>
      <c r="D11" s="35"/>
      <c r="E11" s="36" t="n">
        <v>503724</v>
      </c>
      <c r="F11" s="36" t="n">
        <v>385628</v>
      </c>
      <c r="G11" s="36" t="n">
        <v>321948.4</v>
      </c>
      <c r="H11" s="37" t="n">
        <v>684672</v>
      </c>
      <c r="I11" s="37" t="n">
        <v>665087</v>
      </c>
      <c r="J11" s="37" t="n">
        <v>460966</v>
      </c>
      <c r="K11" s="37" t="n">
        <v>1003634</v>
      </c>
      <c r="L11" s="37" t="n">
        <v>756243</v>
      </c>
      <c r="M11" s="37" t="n">
        <v>245314.425</v>
      </c>
      <c r="N11" s="37" t="n">
        <v>225693.6375</v>
      </c>
      <c r="O11" s="37" t="n">
        <v>147376</v>
      </c>
      <c r="P11" s="37" t="n">
        <v>691631.5</v>
      </c>
      <c r="Q11" s="37" t="n">
        <v>1409</v>
      </c>
      <c r="S11" s="33"/>
      <c r="T11" s="33"/>
      <c r="U11" s="33"/>
      <c r="V11" s="33"/>
      <c r="W11" s="28"/>
      <c r="X11" s="34"/>
      <c r="Y11" s="34"/>
      <c r="Z11" s="34"/>
      <c r="AA11" s="34"/>
    </row>
    <row r="12" customFormat="false" ht="23.1" hidden="false" customHeight="true" outlineLevel="0" collapsed="false">
      <c r="A12" s="24"/>
      <c r="B12" s="24"/>
      <c r="C12" s="29" t="s">
        <v>7</v>
      </c>
      <c r="D12" s="38"/>
      <c r="E12" s="36" t="n">
        <v>620</v>
      </c>
      <c r="F12" s="36" t="n">
        <v>534</v>
      </c>
      <c r="G12" s="36" t="n">
        <v>-1969</v>
      </c>
      <c r="H12" s="37" t="n">
        <v>-193</v>
      </c>
      <c r="I12" s="37" t="n">
        <v>455</v>
      </c>
      <c r="J12" s="37" t="n">
        <v>10984</v>
      </c>
      <c r="K12" s="37" t="n">
        <v>-916</v>
      </c>
      <c r="L12" s="37" t="n">
        <v>-182</v>
      </c>
      <c r="M12" s="37" t="n">
        <v>-1205</v>
      </c>
      <c r="N12" s="37" t="n">
        <v>1073</v>
      </c>
      <c r="O12" s="37" t="n">
        <v>-242</v>
      </c>
      <c r="P12" s="37" t="n">
        <v>-12384</v>
      </c>
      <c r="Q12" s="37" t="n">
        <v>2095</v>
      </c>
      <c r="S12" s="33"/>
      <c r="T12" s="33"/>
      <c r="U12" s="33"/>
      <c r="V12" s="33"/>
      <c r="W12" s="28"/>
      <c r="X12" s="34"/>
      <c r="Y12" s="34"/>
      <c r="Z12" s="34"/>
      <c r="AA12" s="34"/>
    </row>
    <row r="13" customFormat="false" ht="23.1" hidden="false" customHeight="true" outlineLevel="0" collapsed="false">
      <c r="A13" s="24"/>
      <c r="B13" s="24"/>
      <c r="C13" s="29" t="s">
        <v>8</v>
      </c>
      <c r="D13" s="35"/>
      <c r="E13" s="36" t="n">
        <v>152627</v>
      </c>
      <c r="F13" s="36" t="n">
        <v>-25099</v>
      </c>
      <c r="G13" s="36" t="n">
        <v>-37309</v>
      </c>
      <c r="H13" s="37" t="n">
        <v>212267</v>
      </c>
      <c r="I13" s="37" t="n">
        <v>47396</v>
      </c>
      <c r="J13" s="37" t="n">
        <v>76153</v>
      </c>
      <c r="K13" s="37" t="n">
        <v>-137486</v>
      </c>
      <c r="L13" s="37" t="n">
        <v>275512</v>
      </c>
      <c r="M13" s="37" t="n">
        <v>-16513</v>
      </c>
      <c r="N13" s="37" t="n">
        <v>-618553</v>
      </c>
      <c r="O13" s="37" t="n">
        <v>92824</v>
      </c>
      <c r="P13" s="37" t="n">
        <v>-124128</v>
      </c>
      <c r="Q13" s="37" t="n">
        <v>-110058</v>
      </c>
      <c r="S13" s="33"/>
      <c r="T13" s="33"/>
      <c r="U13" s="33"/>
      <c r="V13" s="33"/>
      <c r="W13" s="28"/>
      <c r="X13" s="34"/>
      <c r="Y13" s="34"/>
      <c r="Z13" s="34"/>
      <c r="AA13" s="34"/>
    </row>
    <row r="14" customFormat="false" ht="23.1" hidden="false" customHeight="true" outlineLevel="0" collapsed="false">
      <c r="A14" s="24"/>
      <c r="B14" s="21" t="s">
        <v>9</v>
      </c>
      <c r="C14" s="39"/>
      <c r="D14" s="24"/>
      <c r="E14" s="26" t="n">
        <v>-22027</v>
      </c>
      <c r="F14" s="26" t="n">
        <v>-111785</v>
      </c>
      <c r="G14" s="26" t="n">
        <v>11810</v>
      </c>
      <c r="H14" s="23" t="n">
        <v>-83365</v>
      </c>
      <c r="I14" s="23" t="n">
        <v>-70756</v>
      </c>
      <c r="J14" s="23" t="n">
        <v>59201</v>
      </c>
      <c r="K14" s="23" t="n">
        <v>241070</v>
      </c>
      <c r="L14" s="23" t="n">
        <v>-4202</v>
      </c>
      <c r="M14" s="23" t="n">
        <v>61781</v>
      </c>
      <c r="N14" s="23" t="n">
        <v>224314</v>
      </c>
      <c r="O14" s="23" t="n">
        <v>502617</v>
      </c>
      <c r="P14" s="23" t="n">
        <v>698194</v>
      </c>
      <c r="Q14" s="23" t="n">
        <v>5071</v>
      </c>
      <c r="S14" s="27"/>
      <c r="T14" s="27"/>
      <c r="U14" s="27"/>
      <c r="V14" s="27"/>
      <c r="W14" s="28"/>
      <c r="X14" s="27"/>
      <c r="Y14" s="27"/>
      <c r="Z14" s="27"/>
      <c r="AA14" s="27"/>
    </row>
    <row r="15" customFormat="false" ht="23.1" hidden="false" customHeight="true" outlineLevel="0" collapsed="false">
      <c r="A15" s="24"/>
      <c r="B15" s="24"/>
      <c r="C15" s="29" t="s">
        <v>3</v>
      </c>
      <c r="D15" s="24"/>
      <c r="E15" s="36" t="n">
        <v>3175</v>
      </c>
      <c r="F15" s="36" t="n">
        <v>2957</v>
      </c>
      <c r="G15" s="36" t="n">
        <v>2011</v>
      </c>
      <c r="H15" s="37" t="n">
        <v>2673</v>
      </c>
      <c r="I15" s="37" t="n">
        <v>3605</v>
      </c>
      <c r="J15" s="37" t="n">
        <v>3911</v>
      </c>
      <c r="K15" s="37" t="n">
        <v>3458</v>
      </c>
      <c r="L15" s="37" t="n">
        <v>2300</v>
      </c>
      <c r="M15" s="37" t="n">
        <v>3266</v>
      </c>
      <c r="N15" s="37" t="n">
        <v>4098</v>
      </c>
      <c r="O15" s="37" t="n">
        <v>4769</v>
      </c>
      <c r="P15" s="37" t="n">
        <v>4844</v>
      </c>
      <c r="Q15" s="37" t="n">
        <v>3745</v>
      </c>
      <c r="S15" s="33"/>
      <c r="T15" s="33"/>
      <c r="U15" s="33"/>
      <c r="V15" s="33"/>
      <c r="W15" s="28"/>
      <c r="X15" s="34"/>
      <c r="Y15" s="34"/>
      <c r="Z15" s="34"/>
      <c r="AA15" s="34"/>
    </row>
    <row r="16" customFormat="false" ht="23.1" hidden="false" customHeight="true" outlineLevel="0" collapsed="false">
      <c r="A16" s="24"/>
      <c r="B16" s="24"/>
      <c r="C16" s="29" t="s">
        <v>4</v>
      </c>
      <c r="D16" s="24"/>
      <c r="E16" s="36" t="n">
        <v>-22560</v>
      </c>
      <c r="F16" s="36" t="n">
        <v>-102506</v>
      </c>
      <c r="G16" s="36" t="n">
        <v>7853</v>
      </c>
      <c r="H16" s="37" t="n">
        <v>77429</v>
      </c>
      <c r="I16" s="37" t="n">
        <v>-2246</v>
      </c>
      <c r="J16" s="37" t="n">
        <v>52445</v>
      </c>
      <c r="K16" s="37" t="n">
        <v>148900</v>
      </c>
      <c r="L16" s="37" t="n">
        <v>-202171</v>
      </c>
      <c r="M16" s="37" t="n">
        <v>-126388</v>
      </c>
      <c r="N16" s="37" t="n">
        <v>-96775</v>
      </c>
      <c r="O16" s="37" t="n">
        <v>429140</v>
      </c>
      <c r="P16" s="37" t="n">
        <v>399051</v>
      </c>
      <c r="Q16" s="37" t="n">
        <v>-428086</v>
      </c>
      <c r="S16" s="33"/>
      <c r="T16" s="33"/>
      <c r="U16" s="33"/>
      <c r="V16" s="33"/>
      <c r="W16" s="28"/>
      <c r="X16" s="34"/>
      <c r="Y16" s="34"/>
      <c r="Z16" s="34"/>
      <c r="AA16" s="34"/>
    </row>
    <row r="17" customFormat="false" ht="23.1" hidden="false" customHeight="true" outlineLevel="0" collapsed="false">
      <c r="A17" s="24"/>
      <c r="B17" s="24"/>
      <c r="C17" s="29" t="s">
        <v>5</v>
      </c>
      <c r="D17" s="24"/>
      <c r="E17" s="36" t="n">
        <v>-29982</v>
      </c>
      <c r="F17" s="36" t="n">
        <v>-19588</v>
      </c>
      <c r="G17" s="36" t="n">
        <v>-3768</v>
      </c>
      <c r="H17" s="37" t="n">
        <v>-2337</v>
      </c>
      <c r="I17" s="37" t="n">
        <v>-3316</v>
      </c>
      <c r="J17" s="37" t="n">
        <v>4145</v>
      </c>
      <c r="K17" s="37" t="n">
        <v>34839</v>
      </c>
      <c r="L17" s="37" t="n">
        <v>7284</v>
      </c>
      <c r="M17" s="37" t="n">
        <v>1803</v>
      </c>
      <c r="N17" s="37" t="n">
        <v>9115</v>
      </c>
      <c r="O17" s="37" t="n">
        <v>8126</v>
      </c>
      <c r="P17" s="37" t="n">
        <v>-7191</v>
      </c>
      <c r="Q17" s="37" t="n">
        <v>1892</v>
      </c>
      <c r="S17" s="33"/>
      <c r="T17" s="33"/>
      <c r="U17" s="33"/>
      <c r="V17" s="33"/>
      <c r="W17" s="28"/>
      <c r="X17" s="34"/>
      <c r="Y17" s="34"/>
      <c r="Z17" s="34"/>
      <c r="AA17" s="34"/>
    </row>
    <row r="18" customFormat="false" ht="23.1" hidden="false" customHeight="true" outlineLevel="0" collapsed="false">
      <c r="A18" s="24"/>
      <c r="B18" s="24"/>
      <c r="C18" s="29" t="s">
        <v>7</v>
      </c>
      <c r="D18" s="24"/>
      <c r="E18" s="36"/>
      <c r="F18" s="36"/>
      <c r="G18" s="36"/>
      <c r="H18" s="37"/>
      <c r="I18" s="37"/>
      <c r="J18" s="37"/>
      <c r="K18" s="37"/>
      <c r="L18" s="37" t="n">
        <v>131124</v>
      </c>
      <c r="M18" s="37" t="n">
        <v>134843</v>
      </c>
      <c r="N18" s="37" t="n">
        <v>135130</v>
      </c>
      <c r="O18" s="37" t="n">
        <v>144459</v>
      </c>
      <c r="P18" s="37" t="n">
        <v>148193</v>
      </c>
      <c r="Q18" s="37" t="n">
        <v>154618</v>
      </c>
      <c r="S18" s="33"/>
      <c r="T18" s="33"/>
      <c r="U18" s="33"/>
      <c r="V18" s="33"/>
      <c r="W18" s="28"/>
      <c r="X18" s="34"/>
      <c r="Y18" s="34"/>
      <c r="Z18" s="34"/>
      <c r="AA18" s="34"/>
    </row>
    <row r="19" customFormat="false" ht="23.1" hidden="false" customHeight="true" outlineLevel="0" collapsed="false">
      <c r="A19" s="24"/>
      <c r="B19" s="24"/>
      <c r="C19" s="29" t="s">
        <v>8</v>
      </c>
      <c r="D19" s="24"/>
      <c r="E19" s="36" t="n">
        <v>27340</v>
      </c>
      <c r="F19" s="36" t="n">
        <v>7352</v>
      </c>
      <c r="G19" s="36" t="n">
        <v>5714</v>
      </c>
      <c r="H19" s="37" t="n">
        <v>-161130</v>
      </c>
      <c r="I19" s="37" t="n">
        <v>-68799</v>
      </c>
      <c r="J19" s="37" t="n">
        <v>-1300</v>
      </c>
      <c r="K19" s="37" t="n">
        <v>53873</v>
      </c>
      <c r="L19" s="37" t="n">
        <v>57261</v>
      </c>
      <c r="M19" s="37" t="n">
        <v>48257</v>
      </c>
      <c r="N19" s="37" t="n">
        <v>172746</v>
      </c>
      <c r="O19" s="37" t="n">
        <v>-83877</v>
      </c>
      <c r="P19" s="37" t="n">
        <v>153297</v>
      </c>
      <c r="Q19" s="37" t="n">
        <v>272902</v>
      </c>
      <c r="S19" s="33"/>
      <c r="T19" s="33"/>
      <c r="U19" s="33"/>
      <c r="V19" s="33"/>
      <c r="W19" s="28"/>
      <c r="X19" s="34"/>
      <c r="Y19" s="34"/>
      <c r="Z19" s="34"/>
      <c r="AA19" s="34"/>
    </row>
    <row r="20" customFormat="false" ht="23.1" hidden="false" customHeight="true" outlineLevel="0" collapsed="false">
      <c r="A20" s="24"/>
      <c r="B20" s="25" t="s">
        <v>10</v>
      </c>
      <c r="C20" s="39"/>
      <c r="D20" s="24"/>
      <c r="E20" s="26" t="n">
        <v>198735</v>
      </c>
      <c r="F20" s="26" t="n">
        <v>168378</v>
      </c>
      <c r="G20" s="26" t="n">
        <v>127651.4</v>
      </c>
      <c r="H20" s="23" t="n">
        <v>74596</v>
      </c>
      <c r="I20" s="23" t="n">
        <v>-4226</v>
      </c>
      <c r="J20" s="23" t="n">
        <v>85085</v>
      </c>
      <c r="K20" s="23" t="n">
        <v>331124</v>
      </c>
      <c r="L20" s="23" t="n">
        <v>455767</v>
      </c>
      <c r="M20" s="23" t="n">
        <v>136204</v>
      </c>
      <c r="N20" s="23" t="n">
        <v>141765</v>
      </c>
      <c r="O20" s="23" t="n">
        <v>22495</v>
      </c>
      <c r="P20" s="23" t="n">
        <v>277929</v>
      </c>
      <c r="Q20" s="23" t="n">
        <v>192418</v>
      </c>
      <c r="S20" s="27"/>
      <c r="T20" s="27"/>
      <c r="U20" s="27"/>
      <c r="V20" s="27"/>
      <c r="W20" s="28"/>
      <c r="X20" s="27"/>
      <c r="Y20" s="27"/>
      <c r="Z20" s="27"/>
      <c r="AA20" s="27"/>
    </row>
    <row r="21" customFormat="false" ht="23.1" hidden="false" customHeight="true" outlineLevel="0" collapsed="false">
      <c r="A21" s="24"/>
      <c r="B21" s="24"/>
      <c r="C21" s="29" t="s">
        <v>4</v>
      </c>
      <c r="D21" s="24"/>
      <c r="E21" s="30" t="n">
        <v>0</v>
      </c>
      <c r="F21" s="30" t="n">
        <v>0</v>
      </c>
      <c r="G21" s="30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S21" s="33"/>
      <c r="T21" s="33"/>
      <c r="U21" s="33"/>
      <c r="V21" s="33"/>
      <c r="W21" s="28"/>
      <c r="X21" s="34"/>
      <c r="Y21" s="34"/>
      <c r="Z21" s="34"/>
      <c r="AA21" s="34"/>
    </row>
    <row r="22" customFormat="false" ht="23.1" hidden="false" customHeight="true" outlineLevel="0" collapsed="false">
      <c r="A22" s="24"/>
      <c r="B22" s="24"/>
      <c r="C22" s="29" t="s">
        <v>5</v>
      </c>
      <c r="D22" s="24"/>
      <c r="E22" s="36" t="n">
        <v>197051</v>
      </c>
      <c r="F22" s="36" t="n">
        <v>154008</v>
      </c>
      <c r="G22" s="36" t="n">
        <v>139853.4</v>
      </c>
      <c r="H22" s="37" t="n">
        <v>86533</v>
      </c>
      <c r="I22" s="37" t="n">
        <v>23</v>
      </c>
      <c r="J22" s="37" t="n">
        <v>87861</v>
      </c>
      <c r="K22" s="37" t="n">
        <v>272195</v>
      </c>
      <c r="L22" s="37" t="n">
        <v>126835</v>
      </c>
      <c r="M22" s="37" t="n">
        <v>138193</v>
      </c>
      <c r="N22" s="37" t="n">
        <v>142399</v>
      </c>
      <c r="O22" s="37" t="n">
        <v>214367</v>
      </c>
      <c r="P22" s="37" t="n">
        <v>277867</v>
      </c>
      <c r="Q22" s="37" t="n">
        <v>191736</v>
      </c>
      <c r="S22" s="33"/>
      <c r="T22" s="33"/>
      <c r="U22" s="33"/>
      <c r="V22" s="33"/>
      <c r="W22" s="28"/>
      <c r="X22" s="34"/>
      <c r="Y22" s="34"/>
      <c r="Z22" s="34"/>
      <c r="AA22" s="34"/>
    </row>
    <row r="23" customFormat="false" ht="23.1" hidden="false" customHeight="true" outlineLevel="0" collapsed="false">
      <c r="A23" s="24"/>
      <c r="B23" s="24"/>
      <c r="C23" s="29" t="s">
        <v>8</v>
      </c>
      <c r="D23" s="24"/>
      <c r="E23" s="36" t="n">
        <v>1684</v>
      </c>
      <c r="F23" s="36" t="n">
        <v>14370</v>
      </c>
      <c r="G23" s="36" t="n">
        <v>-12202</v>
      </c>
      <c r="H23" s="37" t="n">
        <v>-11937</v>
      </c>
      <c r="I23" s="37" t="n">
        <v>-4249</v>
      </c>
      <c r="J23" s="37" t="n">
        <v>-2776</v>
      </c>
      <c r="K23" s="37" t="n">
        <v>58929</v>
      </c>
      <c r="L23" s="37" t="n">
        <v>328932</v>
      </c>
      <c r="M23" s="37" t="n">
        <v>-1989</v>
      </c>
      <c r="N23" s="37" t="n">
        <v>-634</v>
      </c>
      <c r="O23" s="37" t="n">
        <v>-191872</v>
      </c>
      <c r="P23" s="37" t="n">
        <v>62</v>
      </c>
      <c r="Q23" s="37" t="n">
        <v>682</v>
      </c>
      <c r="S23" s="33"/>
      <c r="T23" s="33"/>
      <c r="U23" s="33"/>
      <c r="V23" s="33"/>
      <c r="W23" s="28"/>
      <c r="X23" s="34"/>
      <c r="Y23" s="34"/>
      <c r="Z23" s="34"/>
      <c r="AA23" s="34"/>
    </row>
    <row r="24" customFormat="false" ht="23.1" hidden="false" customHeight="true" outlineLevel="0" collapsed="false">
      <c r="A24" s="24"/>
      <c r="B24" s="25" t="s">
        <v>11</v>
      </c>
      <c r="C24" s="39"/>
      <c r="D24" s="24"/>
      <c r="E24" s="26" t="n">
        <v>625214</v>
      </c>
      <c r="F24" s="26" t="n">
        <v>219322</v>
      </c>
      <c r="G24" s="26" t="n">
        <v>432333</v>
      </c>
      <c r="H24" s="23" t="n">
        <v>587940</v>
      </c>
      <c r="I24" s="23" t="n">
        <v>194810</v>
      </c>
      <c r="J24" s="23" t="n">
        <v>484302</v>
      </c>
      <c r="K24" s="23" t="n">
        <v>250763</v>
      </c>
      <c r="L24" s="23" t="n">
        <v>598811</v>
      </c>
      <c r="M24" s="23" t="n">
        <v>-33862</v>
      </c>
      <c r="N24" s="23" t="n">
        <v>331783</v>
      </c>
      <c r="O24" s="23" t="n">
        <v>1215716</v>
      </c>
      <c r="P24" s="23" t="n">
        <v>602006</v>
      </c>
      <c r="Q24" s="23" t="n">
        <v>550094</v>
      </c>
      <c r="S24" s="27"/>
      <c r="T24" s="27"/>
      <c r="U24" s="27"/>
      <c r="V24" s="27"/>
      <c r="W24" s="28"/>
      <c r="X24" s="27"/>
      <c r="Y24" s="27"/>
      <c r="Z24" s="27"/>
      <c r="AA24" s="27"/>
    </row>
    <row r="25" customFormat="false" ht="23.1" hidden="false" customHeight="true" outlineLevel="0" collapsed="false">
      <c r="A25" s="24"/>
      <c r="B25" s="24"/>
      <c r="C25" s="29" t="s">
        <v>12</v>
      </c>
      <c r="D25" s="24"/>
      <c r="E25" s="30" t="n">
        <v>0</v>
      </c>
      <c r="F25" s="30" t="n">
        <v>0</v>
      </c>
      <c r="G25" s="30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S25" s="33"/>
      <c r="T25" s="33"/>
      <c r="U25" s="33"/>
      <c r="V25" s="33"/>
      <c r="W25" s="28"/>
      <c r="X25" s="34"/>
      <c r="Y25" s="34"/>
      <c r="Z25" s="34"/>
      <c r="AA25" s="34"/>
    </row>
    <row r="26" customFormat="false" ht="23.1" hidden="false" customHeight="true" outlineLevel="0" collapsed="false">
      <c r="A26" s="24"/>
      <c r="B26" s="24"/>
      <c r="C26" s="29" t="s">
        <v>3</v>
      </c>
      <c r="D26" s="24"/>
      <c r="E26" s="36" t="n">
        <v>11184</v>
      </c>
      <c r="F26" s="36" t="n">
        <v>6916</v>
      </c>
      <c r="G26" s="36" t="n">
        <v>64973</v>
      </c>
      <c r="H26" s="37" t="n">
        <v>94319</v>
      </c>
      <c r="I26" s="37" t="n">
        <v>154838</v>
      </c>
      <c r="J26" s="37" t="n">
        <v>-377504</v>
      </c>
      <c r="K26" s="37" t="n">
        <v>83959</v>
      </c>
      <c r="L26" s="37" t="n">
        <v>-22130</v>
      </c>
      <c r="M26" s="37" t="n">
        <v>-197185</v>
      </c>
      <c r="N26" s="37" t="n">
        <v>-202677</v>
      </c>
      <c r="O26" s="37" t="n">
        <v>-171383</v>
      </c>
      <c r="P26" s="37" t="n">
        <v>542692</v>
      </c>
      <c r="Q26" s="37" t="n">
        <v>393440</v>
      </c>
      <c r="S26" s="33"/>
      <c r="T26" s="33"/>
      <c r="U26" s="33"/>
      <c r="V26" s="33"/>
      <c r="W26" s="28"/>
      <c r="X26" s="34"/>
      <c r="Y26" s="34"/>
      <c r="Z26" s="34"/>
      <c r="AA26" s="34"/>
    </row>
    <row r="27" customFormat="false" ht="23.1" hidden="false" customHeight="true" outlineLevel="0" collapsed="false">
      <c r="A27" s="24"/>
      <c r="B27" s="24"/>
      <c r="C27" s="29" t="s">
        <v>4</v>
      </c>
      <c r="D27" s="24"/>
      <c r="E27" s="36" t="n">
        <v>288303</v>
      </c>
      <c r="F27" s="36" t="n">
        <v>-22288</v>
      </c>
      <c r="G27" s="36" t="n">
        <v>234819</v>
      </c>
      <c r="H27" s="37" t="n">
        <v>-946680</v>
      </c>
      <c r="I27" s="37" t="n">
        <v>27404</v>
      </c>
      <c r="J27" s="37" t="n">
        <v>424609</v>
      </c>
      <c r="K27" s="37" t="n">
        <v>-142538</v>
      </c>
      <c r="L27" s="37" t="n">
        <v>279028</v>
      </c>
      <c r="M27" s="37" t="n">
        <v>-17863</v>
      </c>
      <c r="N27" s="37" t="n">
        <v>-31198</v>
      </c>
      <c r="O27" s="37" t="n">
        <v>-79179</v>
      </c>
      <c r="P27" s="37" t="n">
        <v>-442747</v>
      </c>
      <c r="Q27" s="37" t="n">
        <v>-267750</v>
      </c>
      <c r="S27" s="33"/>
      <c r="T27" s="33"/>
      <c r="U27" s="33"/>
      <c r="V27" s="33"/>
      <c r="W27" s="28"/>
      <c r="X27" s="34"/>
      <c r="Y27" s="34"/>
      <c r="Z27" s="34"/>
      <c r="AA27" s="34"/>
    </row>
    <row r="28" customFormat="false" ht="23.1" hidden="false" customHeight="true" outlineLevel="0" collapsed="false">
      <c r="A28" s="24"/>
      <c r="B28" s="24"/>
      <c r="C28" s="29" t="s">
        <v>5</v>
      </c>
      <c r="D28" s="24"/>
      <c r="E28" s="36" t="n">
        <v>33826</v>
      </c>
      <c r="F28" s="36" t="n">
        <v>178410</v>
      </c>
      <c r="G28" s="36" t="n">
        <v>13261</v>
      </c>
      <c r="H28" s="37" t="n">
        <v>570</v>
      </c>
      <c r="I28" s="37" t="n">
        <v>447</v>
      </c>
      <c r="J28" s="37" t="n">
        <v>307</v>
      </c>
      <c r="K28" s="37" t="n">
        <v>937</v>
      </c>
      <c r="L28" s="37" t="n">
        <v>-1055</v>
      </c>
      <c r="M28" s="37" t="n">
        <v>1838</v>
      </c>
      <c r="N28" s="37" t="n">
        <v>581</v>
      </c>
      <c r="O28" s="37" t="n">
        <v>514</v>
      </c>
      <c r="P28" s="37" t="n">
        <v>210</v>
      </c>
      <c r="Q28" s="37" t="n">
        <v>711</v>
      </c>
      <c r="S28" s="33"/>
      <c r="T28" s="33"/>
      <c r="U28" s="33"/>
      <c r="V28" s="33"/>
      <c r="W28" s="28"/>
      <c r="X28" s="34"/>
      <c r="Y28" s="34"/>
      <c r="Z28" s="34"/>
      <c r="AA28" s="34"/>
    </row>
    <row r="29" customFormat="false" ht="23.1" hidden="false" customHeight="true" outlineLevel="0" collapsed="false">
      <c r="A29" s="24"/>
      <c r="B29" s="24"/>
      <c r="C29" s="29" t="s">
        <v>6</v>
      </c>
      <c r="D29" s="24"/>
      <c r="E29" s="36" t="n">
        <v>125718</v>
      </c>
      <c r="F29" s="36" t="n">
        <v>120575</v>
      </c>
      <c r="G29" s="36" t="n">
        <v>131653</v>
      </c>
      <c r="H29" s="37" t="n">
        <v>310867</v>
      </c>
      <c r="I29" s="37" t="n">
        <v>178587</v>
      </c>
      <c r="J29" s="37" t="n">
        <v>367520</v>
      </c>
      <c r="K29" s="37" t="n">
        <v>450130</v>
      </c>
      <c r="L29" s="37" t="n">
        <v>199631</v>
      </c>
      <c r="M29" s="37" t="n">
        <v>131132</v>
      </c>
      <c r="N29" s="37" t="n">
        <v>415506</v>
      </c>
      <c r="O29" s="37" t="n">
        <v>488080</v>
      </c>
      <c r="P29" s="37" t="n">
        <v>500952</v>
      </c>
      <c r="Q29" s="37" t="n">
        <v>141383</v>
      </c>
      <c r="S29" s="33"/>
      <c r="T29" s="33"/>
      <c r="U29" s="33"/>
      <c r="V29" s="33"/>
      <c r="W29" s="28"/>
      <c r="X29" s="34"/>
      <c r="Y29" s="34"/>
      <c r="Z29" s="34"/>
      <c r="AA29" s="34"/>
    </row>
    <row r="30" customFormat="false" ht="23.1" hidden="false" customHeight="true" outlineLevel="0" collapsed="false">
      <c r="A30" s="40"/>
      <c r="B30" s="40"/>
      <c r="C30" s="29" t="s">
        <v>8</v>
      </c>
      <c r="D30" s="40"/>
      <c r="E30" s="36" t="n">
        <v>166183</v>
      </c>
      <c r="F30" s="36" t="n">
        <v>-64291</v>
      </c>
      <c r="G30" s="36" t="n">
        <v>-12373</v>
      </c>
      <c r="H30" s="37" t="n">
        <v>1128864</v>
      </c>
      <c r="I30" s="37" t="n">
        <v>-166466</v>
      </c>
      <c r="J30" s="37" t="n">
        <v>69370</v>
      </c>
      <c r="K30" s="37" t="n">
        <v>-141725</v>
      </c>
      <c r="L30" s="37" t="n">
        <v>143337</v>
      </c>
      <c r="M30" s="37" t="n">
        <v>48216</v>
      </c>
      <c r="N30" s="37" t="n">
        <v>149571</v>
      </c>
      <c r="O30" s="37" t="n">
        <v>977684</v>
      </c>
      <c r="P30" s="37" t="n">
        <v>899</v>
      </c>
      <c r="Q30" s="37" t="n">
        <v>282310</v>
      </c>
      <c r="S30" s="33"/>
      <c r="T30" s="33"/>
      <c r="U30" s="33"/>
      <c r="V30" s="33"/>
      <c r="W30" s="28"/>
      <c r="X30" s="34"/>
      <c r="Y30" s="34"/>
      <c r="Z30" s="34"/>
      <c r="AA30" s="34"/>
    </row>
    <row r="31" customFormat="false" ht="24" hidden="false" customHeight="true" outlineLevel="0" collapsed="false">
      <c r="A31" s="41"/>
      <c r="B31" s="41"/>
      <c r="C31" s="42" t="s">
        <v>13</v>
      </c>
      <c r="D31" s="42"/>
      <c r="E31" s="43" t="n">
        <v>1533657</v>
      </c>
      <c r="F31" s="43" t="n">
        <v>880564</v>
      </c>
      <c r="G31" s="43" t="n">
        <v>1216173.3</v>
      </c>
      <c r="H31" s="44" t="n">
        <v>1561483</v>
      </c>
      <c r="I31" s="44" t="n">
        <v>764931</v>
      </c>
      <c r="J31" s="44" t="n">
        <v>1431204</v>
      </c>
      <c r="K31" s="44" t="n">
        <v>1988919</v>
      </c>
      <c r="L31" s="44" t="n">
        <v>2304697</v>
      </c>
      <c r="M31" s="44" t="n">
        <v>393316.425</v>
      </c>
      <c r="N31" s="44" t="n">
        <v>615777.6375</v>
      </c>
      <c r="O31" s="44" t="n">
        <v>2174431</v>
      </c>
      <c r="P31" s="44" t="n">
        <v>2356133.5</v>
      </c>
      <c r="Q31" s="44" t="n">
        <v>907004</v>
      </c>
      <c r="S31" s="45"/>
      <c r="T31" s="45"/>
      <c r="U31" s="45"/>
      <c r="V31" s="45"/>
      <c r="W31" s="28"/>
      <c r="X31" s="45"/>
      <c r="Y31" s="45"/>
      <c r="Z31" s="45"/>
      <c r="AA31" s="45"/>
    </row>
    <row r="32" customFormat="false" ht="23.1" hidden="true" customHeight="true" outlineLevel="0" collapsed="false">
      <c r="A32" s="24"/>
      <c r="B32" s="24"/>
      <c r="C32" s="24"/>
      <c r="D32" s="24"/>
      <c r="E32" s="46"/>
      <c r="F32" s="46"/>
      <c r="G32" s="46"/>
      <c r="H32" s="47"/>
      <c r="I32" s="47"/>
      <c r="J32" s="47"/>
      <c r="K32" s="47"/>
      <c r="L32" s="47"/>
      <c r="M32" s="47"/>
      <c r="N32" s="47"/>
      <c r="O32" s="47"/>
      <c r="P32" s="47"/>
    </row>
    <row r="33" customFormat="false" ht="23.1" hidden="true" customHeight="true" outlineLevel="0" collapsed="false">
      <c r="A33" s="24"/>
      <c r="B33" s="24"/>
      <c r="C33" s="24"/>
      <c r="D33" s="24"/>
      <c r="E33" s="46"/>
      <c r="F33" s="46"/>
      <c r="G33" s="46"/>
      <c r="H33" s="47"/>
      <c r="I33" s="47"/>
      <c r="J33" s="47"/>
      <c r="K33" s="47"/>
      <c r="L33" s="47"/>
      <c r="M33" s="47"/>
      <c r="N33" s="47"/>
      <c r="O33" s="47"/>
      <c r="P33" s="47"/>
    </row>
    <row r="34" s="48" customFormat="true" ht="23.1" hidden="true" customHeight="true" outlineLevel="0" collapsed="false">
      <c r="A34" s="24" t="s">
        <v>14</v>
      </c>
      <c r="B34" s="24"/>
      <c r="C34" s="24"/>
      <c r="D34" s="24"/>
      <c r="E34" s="46" t="e">
        <f aca="false"/>
        <v>#REF!</v>
      </c>
      <c r="F34" s="46" t="e">
        <f aca="false"/>
        <v>#REF!</v>
      </c>
      <c r="G34" s="46" t="e">
        <f aca="false"/>
        <v>#REF!</v>
      </c>
      <c r="H34" s="47" t="e">
        <f aca="false"/>
        <v>#REF!</v>
      </c>
      <c r="I34" s="47" t="e">
        <f aca="false"/>
        <v>#REF!</v>
      </c>
      <c r="J34" s="47" t="e">
        <f aca="false"/>
        <v>#REF!</v>
      </c>
      <c r="K34" s="47" t="e">
        <f aca="false"/>
        <v>#REF!</v>
      </c>
      <c r="L34" s="47" t="e">
        <f aca="false"/>
        <v>#REF!</v>
      </c>
      <c r="M34" s="47" t="e">
        <f aca="false"/>
        <v>#REF!</v>
      </c>
      <c r="N34" s="47" t="e">
        <f aca="false"/>
        <v>#REF!</v>
      </c>
      <c r="O34" s="47" t="e">
        <f aca="false"/>
        <v>#REF!</v>
      </c>
      <c r="P34" s="47" t="e">
        <f aca="false"/>
        <v>#REF!</v>
      </c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</row>
    <row r="35" s="48" customFormat="true" ht="24.95" hidden="false" customHeight="true" outlineLevel="0" collapsed="false">
      <c r="A35" s="24"/>
      <c r="B35" s="24"/>
      <c r="C35" s="24"/>
      <c r="D35" s="24"/>
      <c r="E35" s="50"/>
      <c r="F35" s="50"/>
      <c r="G35" s="50"/>
      <c r="H35" s="51"/>
      <c r="I35" s="51"/>
      <c r="J35" s="51"/>
      <c r="K35" s="51"/>
      <c r="L35" s="51"/>
      <c r="M35" s="51"/>
      <c r="N35" s="51"/>
      <c r="O35" s="51"/>
      <c r="P35" s="51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</row>
    <row r="36" s="48" customFormat="true" ht="24.95" hidden="true" customHeight="true" outlineLevel="0" collapsed="false">
      <c r="A36" s="52"/>
      <c r="B36" s="52"/>
      <c r="C36" s="52"/>
      <c r="D36" s="53" t="s">
        <v>15</v>
      </c>
      <c r="J36" s="54"/>
      <c r="K36" s="54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</row>
    <row r="37" s="48" customFormat="true" ht="24.95" hidden="true" customHeight="true" outlineLevel="0" collapsed="false">
      <c r="A37" s="52"/>
      <c r="B37" s="52"/>
      <c r="C37" s="52"/>
      <c r="D37" s="53" t="s">
        <v>16</v>
      </c>
      <c r="J37" s="54"/>
      <c r="K37" s="54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</row>
    <row r="38" s="48" customFormat="true" ht="24.95" hidden="false" customHeight="true" outlineLevel="0" collapsed="false">
      <c r="A38" s="52"/>
      <c r="B38" s="52"/>
      <c r="C38" s="52"/>
      <c r="D38" s="1"/>
      <c r="J38" s="54"/>
      <c r="K38" s="54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</row>
    <row r="39" s="48" customFormat="true" ht="24.95" hidden="false" customHeight="true" outlineLevel="0" collapsed="false">
      <c r="A39" s="52"/>
      <c r="B39" s="52"/>
      <c r="C39" s="52"/>
      <c r="D39" s="52"/>
      <c r="J39" s="54"/>
      <c r="K39" s="54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</row>
    <row r="40" s="48" customFormat="true" ht="24.95" hidden="false" customHeight="true" outlineLevel="0" collapsed="false">
      <c r="A40" s="52"/>
      <c r="B40" s="52"/>
      <c r="C40" s="52"/>
      <c r="D40" s="52"/>
      <c r="J40" s="54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</row>
    <row r="41" s="48" customFormat="true" ht="24.95" hidden="false" customHeight="true" outlineLevel="0" collapsed="false">
      <c r="A41" s="52"/>
      <c r="B41" s="52"/>
      <c r="C41" s="52"/>
      <c r="D41" s="52"/>
      <c r="J41" s="54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</row>
    <row r="42" s="48" customFormat="true" ht="24.95" hidden="false" customHeight="true" outlineLevel="0" collapsed="false">
      <c r="A42" s="52"/>
      <c r="B42" s="52"/>
      <c r="C42" s="52"/>
      <c r="D42" s="52"/>
      <c r="J42" s="54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</row>
    <row r="43" s="48" customFormat="true" ht="24.95" hidden="false" customHeight="true" outlineLevel="0" collapsed="false"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</row>
    <row r="44" s="48" customFormat="true" ht="24.95" hidden="false" customHeight="true" outlineLevel="0" collapsed="false"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</row>
    <row r="45" s="48" customFormat="true" ht="24.95" hidden="false" customHeight="true" outlineLevel="0" collapsed="false"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</sheetData>
  <mergeCells count="4">
    <mergeCell ref="A1:P1"/>
    <mergeCell ref="A3:Q3"/>
    <mergeCell ref="S4:V4"/>
    <mergeCell ref="X4:AA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Ratikan Prakamthong</cp:lastModifiedBy>
  <cp:lastPrinted>2021-03-11T08:15:05Z</cp:lastPrinted>
  <dcterms:modified xsi:type="dcterms:W3CDTF">2021-03-24T06:38:44Z</dcterms:modified>
  <cp:revision>0</cp:revision>
  <dc:subject/>
  <dc:title/>
</cp:coreProperties>
</file>